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5944756"/>
        <c:axId val="93449387"/>
      </c:lineChart>
      <c:catAx>
        <c:axId val="859447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449387"/>
        <c:crossesAt val="0"/>
        <c:auto val="1"/>
        <c:lblAlgn val="ctr"/>
        <c:lblOffset val="100"/>
        <c:noMultiLvlLbl val="0"/>
      </c:catAx>
      <c:valAx>
        <c:axId val="934493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9447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3702649"/>
        <c:axId val="25494265"/>
      </c:lineChart>
      <c:catAx>
        <c:axId val="237026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494265"/>
        <c:crossesAt val="0"/>
        <c:auto val="1"/>
        <c:lblAlgn val="ctr"/>
        <c:lblOffset val="100"/>
        <c:noMultiLvlLbl val="0"/>
      </c:catAx>
      <c:valAx>
        <c:axId val="254942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7026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0952910"/>
        <c:axId val="25285365"/>
      </c:lineChart>
      <c:catAx>
        <c:axId val="109529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285365"/>
        <c:crossesAt val="0"/>
        <c:auto val="1"/>
        <c:lblAlgn val="ctr"/>
        <c:lblOffset val="100"/>
        <c:noMultiLvlLbl val="0"/>
      </c:catAx>
      <c:valAx>
        <c:axId val="252853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9529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7911690"/>
        <c:axId val="80107054"/>
      </c:lineChart>
      <c:catAx>
        <c:axId val="379116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107054"/>
        <c:crossesAt val="0"/>
        <c:auto val="1"/>
        <c:lblAlgn val="ctr"/>
        <c:lblOffset val="100"/>
        <c:noMultiLvlLbl val="0"/>
      </c:catAx>
      <c:valAx>
        <c:axId val="801070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9116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3580882"/>
        <c:axId val="79052974"/>
      </c:lineChart>
      <c:catAx>
        <c:axId val="635808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052974"/>
        <c:crossesAt val="0"/>
        <c:auto val="1"/>
        <c:lblAlgn val="ctr"/>
        <c:lblOffset val="100"/>
        <c:noMultiLvlLbl val="0"/>
      </c:catAx>
      <c:valAx>
        <c:axId val="790529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5808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7700110"/>
        <c:axId val="4272545"/>
      </c:lineChart>
      <c:catAx>
        <c:axId val="777001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72545"/>
        <c:crossesAt val="0"/>
        <c:auto val="1"/>
        <c:lblAlgn val="ctr"/>
        <c:lblOffset val="100"/>
        <c:noMultiLvlLbl val="0"/>
      </c:catAx>
      <c:valAx>
        <c:axId val="42725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7001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305056"/>
        <c:axId val="85638565"/>
      </c:lineChart>
      <c:catAx>
        <c:axId val="63050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638565"/>
        <c:crossesAt val="0"/>
        <c:auto val="1"/>
        <c:lblAlgn val="ctr"/>
        <c:lblOffset val="100"/>
        <c:noMultiLvlLbl val="0"/>
      </c:catAx>
      <c:valAx>
        <c:axId val="856385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050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5725270"/>
        <c:axId val="80786282"/>
      </c:lineChart>
      <c:catAx>
        <c:axId val="457252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786282"/>
        <c:crossesAt val="0"/>
        <c:auto val="1"/>
        <c:lblAlgn val="ctr"/>
        <c:lblOffset val="100"/>
        <c:noMultiLvlLbl val="0"/>
      </c:catAx>
      <c:valAx>
        <c:axId val="807862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7252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314932"/>
        <c:axId val="25280878"/>
      </c:lineChart>
      <c:catAx>
        <c:axId val="23149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280878"/>
        <c:crossesAt val="0"/>
        <c:auto val="1"/>
        <c:lblAlgn val="ctr"/>
        <c:lblOffset val="100"/>
        <c:noMultiLvlLbl val="0"/>
      </c:catAx>
      <c:valAx>
        <c:axId val="252808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149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1213931"/>
        <c:axId val="59260600"/>
      </c:lineChart>
      <c:catAx>
        <c:axId val="712139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260600"/>
        <c:crossesAt val="0"/>
        <c:auto val="1"/>
        <c:lblAlgn val="ctr"/>
        <c:lblOffset val="100"/>
        <c:noMultiLvlLbl val="0"/>
      </c:catAx>
      <c:valAx>
        <c:axId val="592606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2139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