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37137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371383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