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415765"/>
        <c:axId val="21521279"/>
      </c:barChart>
      <c:catAx>
        <c:axId val="1841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1279"/>
        <c:crossesAt val="0"/>
        <c:auto val="1"/>
        <c:lblAlgn val="ctr"/>
        <c:lblOffset val="100"/>
        <c:noMultiLvlLbl val="0"/>
      </c:catAx>
      <c:valAx>
        <c:axId val="21521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5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244798"/>
        <c:axId val="50481546"/>
      </c:barChart>
      <c:catAx>
        <c:axId val="8724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1546"/>
        <c:crossesAt val="0"/>
        <c:auto val="1"/>
        <c:lblAlgn val="ctr"/>
        <c:lblOffset val="100"/>
        <c:noMultiLvlLbl val="0"/>
      </c:catAx>
      <c:valAx>
        <c:axId val="50481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4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