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1465671"/>
        <c:axId val="97564308"/>
      </c:barChart>
      <c:catAx>
        <c:axId val="914656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64308"/>
        <c:auto val="1"/>
        <c:lblAlgn val="ctr"/>
        <c:lblOffset val="100"/>
        <c:noMultiLvlLbl val="0"/>
      </c:catAx>
      <c:valAx>
        <c:axId val="975643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656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914120"/>
        <c:axId val="86467014"/>
      </c:barChart>
      <c:catAx>
        <c:axId val="239141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67014"/>
        <c:auto val="1"/>
        <c:lblAlgn val="ctr"/>
        <c:lblOffset val="100"/>
        <c:noMultiLvlLbl val="0"/>
      </c:catAx>
      <c:valAx>
        <c:axId val="864670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141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864959"/>
        <c:axId val="49450135"/>
      </c:barChart>
      <c:catAx>
        <c:axId val="808649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50135"/>
        <c:auto val="1"/>
        <c:lblAlgn val="ctr"/>
        <c:lblOffset val="100"/>
        <c:noMultiLvlLbl val="0"/>
      </c:catAx>
      <c:valAx>
        <c:axId val="494501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649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793716"/>
        <c:axId val="72958301"/>
      </c:barChart>
      <c:catAx>
        <c:axId val="657937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58301"/>
        <c:auto val="1"/>
        <c:lblAlgn val="ctr"/>
        <c:lblOffset val="100"/>
        <c:noMultiLvlLbl val="0"/>
      </c:catAx>
      <c:valAx>
        <c:axId val="729583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937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