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9854"/>
        <c:axId val="71371455"/>
      </c:lineChart>
      <c:catAx>
        <c:axId val="694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1455"/>
        <c:crossesAt val="0"/>
        <c:auto val="1"/>
        <c:lblAlgn val="ctr"/>
        <c:lblOffset val="100"/>
        <c:noMultiLvlLbl val="0"/>
      </c:catAx>
      <c:valAx>
        <c:axId val="7137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9513"/>
        <c:axId val="54805678"/>
      </c:lineChart>
      <c:catAx>
        <c:axId val="8715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5678"/>
        <c:crossesAt val="0"/>
        <c:auto val="1"/>
        <c:lblAlgn val="ctr"/>
        <c:lblOffset val="100"/>
        <c:noMultiLvlLbl val="0"/>
      </c:catAx>
      <c:valAx>
        <c:axId val="5480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103777"/>
        <c:axId val="43942307"/>
      </c:barChart>
      <c:catAx>
        <c:axId val="2110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2307"/>
        <c:crossesAt val="0"/>
        <c:auto val="1"/>
        <c:lblAlgn val="ctr"/>
        <c:lblOffset val="100"/>
        <c:noMultiLvlLbl val="0"/>
      </c:catAx>
      <c:valAx>
        <c:axId val="4394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194075"/>
        <c:axId val="61001207"/>
        <c:axId val="68766637"/>
      </c:bar3DChart>
      <c:catAx>
        <c:axId val="3619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1207"/>
        <c:crossesAt val="0"/>
        <c:auto val="1"/>
        <c:lblAlgn val="ctr"/>
        <c:lblOffset val="100"/>
        <c:noMultiLvlLbl val="0"/>
      </c:catAx>
      <c:valAx>
        <c:axId val="6100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4075"/>
        <c:crossesAt val="1"/>
        <c:crossBetween val="midCat"/>
      </c:valAx>
      <c:serAx>
        <c:axId val="687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12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765431"/>
        <c:axId val="81603661"/>
      </c:scatterChart>
      <c:valAx>
        <c:axId val="5376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3661"/>
        <c:crossesAt val="0"/>
        <c:crossBetween val="midCat"/>
      </c:valAx>
      <c:valAx>
        <c:axId val="8160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5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094336"/>
        <c:axId val="60284311"/>
      </c:scatterChart>
      <c:valAx>
        <c:axId val="18094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4311"/>
        <c:crossesAt val="0"/>
        <c:crossBetween val="midCat"/>
        <c:majorUnit val="30"/>
        <c:minorUnit val="30"/>
      </c:valAx>
      <c:valAx>
        <c:axId val="60284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94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94526"/>
        <c:axId val="80221835"/>
      </c:scatterChart>
      <c:valAx>
        <c:axId val="93694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1835"/>
        <c:crossesAt val="0"/>
        <c:crossBetween val="midCat"/>
        <c:majorUnit val="30"/>
        <c:minorUnit val="30"/>
      </c:valAx>
      <c:valAx>
        <c:axId val="80221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94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