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551289"/>
        <c:axId val="12839876"/>
      </c:scatterChart>
      <c:valAx>
        <c:axId val="47551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39876"/>
        <c:crossesAt val="0"/>
        <c:crossBetween val="midCat"/>
      </c:valAx>
      <c:valAx>
        <c:axId val="12839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512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173652"/>
        <c:axId val="47622328"/>
      </c:scatterChart>
      <c:valAx>
        <c:axId val="30173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22328"/>
        <c:crossesAt val="0"/>
        <c:crossBetween val="midCat"/>
      </c:valAx>
      <c:valAx>
        <c:axId val="47622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736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