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142863"/>
        <c:axId val="79170905"/>
      </c:lineChart>
      <c:catAx>
        <c:axId val="27142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70905"/>
        <c:crossesAt val="0"/>
        <c:auto val="1"/>
        <c:lblAlgn val="ctr"/>
        <c:lblOffset val="100"/>
        <c:noMultiLvlLbl val="0"/>
      </c:catAx>
      <c:valAx>
        <c:axId val="79170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42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911813"/>
        <c:axId val="14265873"/>
      </c:lineChart>
      <c:catAx>
        <c:axId val="34911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65873"/>
        <c:crossesAt val="0"/>
        <c:auto val="1"/>
        <c:lblAlgn val="ctr"/>
        <c:lblOffset val="100"/>
        <c:noMultiLvlLbl val="0"/>
      </c:catAx>
      <c:valAx>
        <c:axId val="14265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11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748554"/>
        <c:axId val="15044099"/>
      </c:lineChart>
      <c:catAx>
        <c:axId val="76748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44099"/>
        <c:crossesAt val="0"/>
        <c:auto val="1"/>
        <c:lblAlgn val="ctr"/>
        <c:lblOffset val="100"/>
        <c:noMultiLvlLbl val="0"/>
      </c:catAx>
      <c:valAx>
        <c:axId val="15044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8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78601"/>
        <c:axId val="67474287"/>
      </c:lineChart>
      <c:catAx>
        <c:axId val="1778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74287"/>
        <c:crossesAt val="0"/>
        <c:auto val="1"/>
        <c:lblAlgn val="ctr"/>
        <c:lblOffset val="100"/>
        <c:noMultiLvlLbl val="0"/>
      </c:catAx>
      <c:valAx>
        <c:axId val="67474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8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108224"/>
        <c:axId val="598985"/>
      </c:lineChart>
      <c:catAx>
        <c:axId val="27108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985"/>
        <c:crossesAt val="0"/>
        <c:auto val="1"/>
        <c:lblAlgn val="ctr"/>
        <c:lblOffset val="100"/>
        <c:noMultiLvlLbl val="0"/>
      </c:catAx>
      <c:valAx>
        <c:axId val="598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08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305112"/>
        <c:axId val="14181476"/>
      </c:lineChart>
      <c:catAx>
        <c:axId val="86305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81476"/>
        <c:crossesAt val="0"/>
        <c:auto val="1"/>
        <c:lblAlgn val="ctr"/>
        <c:lblOffset val="100"/>
        <c:noMultiLvlLbl val="0"/>
      </c:catAx>
      <c:valAx>
        <c:axId val="14181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05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58414"/>
        <c:axId val="24484390"/>
      </c:lineChart>
      <c:catAx>
        <c:axId val="5958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84390"/>
        <c:crossesAt val="0"/>
        <c:auto val="1"/>
        <c:lblAlgn val="ctr"/>
        <c:lblOffset val="100"/>
        <c:noMultiLvlLbl val="0"/>
      </c:catAx>
      <c:valAx>
        <c:axId val="24484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8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964218"/>
        <c:axId val="47271924"/>
      </c:lineChart>
      <c:catAx>
        <c:axId val="50964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71924"/>
        <c:crossesAt val="0"/>
        <c:auto val="1"/>
        <c:lblAlgn val="ctr"/>
        <c:lblOffset val="100"/>
        <c:noMultiLvlLbl val="0"/>
      </c:catAx>
      <c:valAx>
        <c:axId val="47271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64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310440"/>
        <c:axId val="41396411"/>
      </c:lineChart>
      <c:catAx>
        <c:axId val="58310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96411"/>
        <c:crossesAt val="0"/>
        <c:auto val="1"/>
        <c:lblAlgn val="ctr"/>
        <c:lblOffset val="100"/>
        <c:noMultiLvlLbl val="0"/>
      </c:catAx>
      <c:valAx>
        <c:axId val="41396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10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5862"/>
        <c:axId val="90979910"/>
      </c:lineChart>
      <c:catAx>
        <c:axId val="965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79910"/>
        <c:crossesAt val="0"/>
        <c:auto val="1"/>
        <c:lblAlgn val="ctr"/>
        <c:lblOffset val="100"/>
        <c:noMultiLvlLbl val="0"/>
      </c:catAx>
      <c:valAx>
        <c:axId val="90979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