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6932629"/>
        <c:axId val="34868434"/>
      </c:barChart>
      <c:catAx>
        <c:axId val="269326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68434"/>
        <c:crossesAt val="0"/>
        <c:auto val="1"/>
        <c:lblAlgn val="ctr"/>
        <c:lblOffset val="100"/>
        <c:noMultiLvlLbl val="0"/>
      </c:catAx>
      <c:valAx>
        <c:axId val="3486843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93262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7215795"/>
        <c:axId val="45787885"/>
      </c:barChart>
      <c:catAx>
        <c:axId val="872157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87885"/>
        <c:crossesAt val="0"/>
        <c:auto val="1"/>
        <c:lblAlgn val="ctr"/>
        <c:lblOffset val="100"/>
        <c:noMultiLvlLbl val="0"/>
      </c:catAx>
      <c:valAx>
        <c:axId val="4578788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21579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