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511773"/>
        <c:axId val="95292095"/>
      </c:barChart>
      <c:catAx>
        <c:axId val="12511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92095"/>
        <c:auto val="1"/>
        <c:lblAlgn val="ctr"/>
        <c:lblOffset val="100"/>
        <c:noMultiLvlLbl val="0"/>
      </c:catAx>
      <c:valAx>
        <c:axId val="95292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11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816043"/>
        <c:axId val="37821285"/>
      </c:barChart>
      <c:catAx>
        <c:axId val="57816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21285"/>
        <c:auto val="1"/>
        <c:lblAlgn val="ctr"/>
        <c:lblOffset val="100"/>
        <c:noMultiLvlLbl val="0"/>
      </c:catAx>
      <c:valAx>
        <c:axId val="37821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16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479399"/>
        <c:axId val="93656876"/>
      </c:barChart>
      <c:catAx>
        <c:axId val="80479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56876"/>
        <c:auto val="1"/>
        <c:lblAlgn val="ctr"/>
        <c:lblOffset val="100"/>
        <c:noMultiLvlLbl val="0"/>
      </c:catAx>
      <c:valAx>
        <c:axId val="93656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9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337704"/>
        <c:axId val="53715034"/>
      </c:barChart>
      <c:catAx>
        <c:axId val="43337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15034"/>
        <c:auto val="1"/>
        <c:lblAlgn val="ctr"/>
        <c:lblOffset val="100"/>
        <c:noMultiLvlLbl val="0"/>
      </c:catAx>
      <c:valAx>
        <c:axId val="53715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37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