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03087"/>
        <c:axId val="33896977"/>
      </c:lineChart>
      <c:catAx>
        <c:axId val="7050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6977"/>
        <c:crossesAt val="0"/>
        <c:auto val="1"/>
        <c:lblAlgn val="ctr"/>
        <c:lblOffset val="100"/>
        <c:noMultiLvlLbl val="0"/>
      </c:catAx>
      <c:valAx>
        <c:axId val="33896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3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01460"/>
        <c:axId val="45973409"/>
      </c:lineChart>
      <c:catAx>
        <c:axId val="1280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3409"/>
        <c:crossesAt val="0"/>
        <c:auto val="1"/>
        <c:lblAlgn val="ctr"/>
        <c:lblOffset val="100"/>
        <c:noMultiLvlLbl val="0"/>
      </c:catAx>
      <c:valAx>
        <c:axId val="45973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1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694463"/>
        <c:axId val="63440844"/>
      </c:barChart>
      <c:catAx>
        <c:axId val="3669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0844"/>
        <c:crossesAt val="0"/>
        <c:auto val="1"/>
        <c:lblAlgn val="ctr"/>
        <c:lblOffset val="100"/>
        <c:noMultiLvlLbl val="0"/>
      </c:catAx>
      <c:valAx>
        <c:axId val="63440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4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19665"/>
        <c:axId val="11666502"/>
        <c:axId val="92994803"/>
      </c:bar3DChart>
      <c:catAx>
        <c:axId val="441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6502"/>
        <c:crossesAt val="0"/>
        <c:auto val="1"/>
        <c:lblAlgn val="ctr"/>
        <c:lblOffset val="100"/>
        <c:noMultiLvlLbl val="0"/>
      </c:catAx>
      <c:valAx>
        <c:axId val="11666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9665"/>
        <c:crossesAt val="1"/>
        <c:crossBetween val="midCat"/>
      </c:valAx>
      <c:serAx>
        <c:axId val="9299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65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978207"/>
        <c:axId val="81430999"/>
      </c:scatterChart>
      <c:valAx>
        <c:axId val="2497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0999"/>
        <c:crossesAt val="0"/>
        <c:crossBetween val="midCat"/>
      </c:valAx>
      <c:valAx>
        <c:axId val="81430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82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069722"/>
        <c:axId val="77262049"/>
      </c:scatterChart>
      <c:valAx>
        <c:axId val="740697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2049"/>
        <c:crossesAt val="0"/>
        <c:crossBetween val="midCat"/>
        <c:majorUnit val="30"/>
        <c:minorUnit val="30"/>
      </c:valAx>
      <c:valAx>
        <c:axId val="77262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697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756308"/>
        <c:axId val="70872089"/>
      </c:scatterChart>
      <c:valAx>
        <c:axId val="497563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2089"/>
        <c:crossesAt val="0"/>
        <c:crossBetween val="midCat"/>
        <c:majorUnit val="30"/>
        <c:minorUnit val="30"/>
      </c:valAx>
      <c:valAx>
        <c:axId val="708720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563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