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18940"/>
        <c:axId val="36520795"/>
      </c:scatterChart>
      <c:valAx>
        <c:axId val="4651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0795"/>
        <c:crossesAt val="0"/>
        <c:crossBetween val="midCat"/>
      </c:valAx>
      <c:valAx>
        <c:axId val="3652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18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20054"/>
        <c:axId val="39568393"/>
      </c:scatterChart>
      <c:valAx>
        <c:axId val="8662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68393"/>
        <c:crossesAt val="0"/>
        <c:crossBetween val="midCat"/>
      </c:valAx>
      <c:valAx>
        <c:axId val="3956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0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