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00762"/>
        <c:axId val="81352532"/>
      </c:lineChart>
      <c:catAx>
        <c:axId val="6470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2532"/>
        <c:crossesAt val="0"/>
        <c:auto val="1"/>
        <c:lblAlgn val="ctr"/>
        <c:lblOffset val="100"/>
        <c:noMultiLvlLbl val="0"/>
      </c:catAx>
      <c:valAx>
        <c:axId val="81352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00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785411"/>
        <c:axId val="46288882"/>
      </c:areaChart>
      <c:catAx>
        <c:axId val="3078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88882"/>
        <c:crossesAt val="0"/>
        <c:auto val="1"/>
        <c:lblAlgn val="ctr"/>
        <c:lblOffset val="100"/>
        <c:noMultiLvlLbl val="0"/>
      </c:catAx>
      <c:valAx>
        <c:axId val="46288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85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