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59894"/>
        <c:axId val="64912674"/>
      </c:lineChart>
      <c:catAx>
        <c:axId val="4359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12674"/>
        <c:crossesAt val="0"/>
        <c:auto val="1"/>
        <c:lblAlgn val="ctr"/>
        <c:lblOffset val="100"/>
        <c:noMultiLvlLbl val="0"/>
      </c:catAx>
      <c:valAx>
        <c:axId val="64912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9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649385"/>
        <c:axId val="12680822"/>
      </c:lineChart>
      <c:catAx>
        <c:axId val="30649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80822"/>
        <c:crossesAt val="0"/>
        <c:auto val="1"/>
        <c:lblAlgn val="ctr"/>
        <c:lblOffset val="100"/>
        <c:noMultiLvlLbl val="0"/>
      </c:catAx>
      <c:valAx>
        <c:axId val="12680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49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94492"/>
        <c:axId val="52586021"/>
      </c:lineChart>
      <c:catAx>
        <c:axId val="3194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86021"/>
        <c:crossesAt val="0"/>
        <c:auto val="1"/>
        <c:lblAlgn val="ctr"/>
        <c:lblOffset val="100"/>
        <c:noMultiLvlLbl val="0"/>
      </c:catAx>
      <c:valAx>
        <c:axId val="52586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4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294416"/>
        <c:axId val="44389103"/>
      </c:lineChart>
      <c:catAx>
        <c:axId val="80294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89103"/>
        <c:crossesAt val="0"/>
        <c:auto val="1"/>
        <c:lblAlgn val="ctr"/>
        <c:lblOffset val="100"/>
        <c:noMultiLvlLbl val="0"/>
      </c:catAx>
      <c:valAx>
        <c:axId val="44389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94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663004"/>
        <c:axId val="10158324"/>
      </c:lineChart>
      <c:catAx>
        <c:axId val="11663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58324"/>
        <c:crossesAt val="0"/>
        <c:auto val="1"/>
        <c:lblAlgn val="ctr"/>
        <c:lblOffset val="100"/>
        <c:noMultiLvlLbl val="0"/>
      </c:catAx>
      <c:valAx>
        <c:axId val="10158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63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508826"/>
        <c:axId val="20058393"/>
      </c:lineChart>
      <c:catAx>
        <c:axId val="69508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58393"/>
        <c:crossesAt val="0"/>
        <c:auto val="1"/>
        <c:lblAlgn val="ctr"/>
        <c:lblOffset val="100"/>
        <c:noMultiLvlLbl val="0"/>
      </c:catAx>
      <c:valAx>
        <c:axId val="20058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08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22685"/>
        <c:axId val="83615008"/>
      </c:lineChart>
      <c:catAx>
        <c:axId val="9022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15008"/>
        <c:crossesAt val="0"/>
        <c:auto val="1"/>
        <c:lblAlgn val="ctr"/>
        <c:lblOffset val="100"/>
        <c:noMultiLvlLbl val="0"/>
      </c:catAx>
      <c:valAx>
        <c:axId val="83615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2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838382"/>
        <c:axId val="16729406"/>
      </c:lineChart>
      <c:catAx>
        <c:axId val="10838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29406"/>
        <c:crossesAt val="0"/>
        <c:auto val="1"/>
        <c:lblAlgn val="ctr"/>
        <c:lblOffset val="100"/>
        <c:noMultiLvlLbl val="0"/>
      </c:catAx>
      <c:valAx>
        <c:axId val="16729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38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670919"/>
        <c:axId val="68803888"/>
      </c:lineChart>
      <c:catAx>
        <c:axId val="15670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03888"/>
        <c:crossesAt val="0"/>
        <c:auto val="1"/>
        <c:lblAlgn val="ctr"/>
        <c:lblOffset val="100"/>
        <c:noMultiLvlLbl val="0"/>
      </c:catAx>
      <c:valAx>
        <c:axId val="68803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70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001064"/>
        <c:axId val="40237872"/>
      </c:lineChart>
      <c:catAx>
        <c:axId val="87001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37872"/>
        <c:crossesAt val="0"/>
        <c:auto val="1"/>
        <c:lblAlgn val="ctr"/>
        <c:lblOffset val="100"/>
        <c:noMultiLvlLbl val="0"/>
      </c:catAx>
      <c:valAx>
        <c:axId val="40237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01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