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038627"/>
        <c:axId val="60902877"/>
      </c:barChart>
      <c:catAx>
        <c:axId val="87038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2877"/>
        <c:crossesAt val="0"/>
        <c:auto val="1"/>
        <c:lblAlgn val="ctr"/>
        <c:lblOffset val="100"/>
        <c:noMultiLvlLbl val="0"/>
      </c:catAx>
      <c:valAx>
        <c:axId val="609028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38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348310"/>
        <c:axId val="45325301"/>
      </c:barChart>
      <c:catAx>
        <c:axId val="58348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5301"/>
        <c:crossesAt val="0"/>
        <c:auto val="1"/>
        <c:lblAlgn val="ctr"/>
        <c:lblOffset val="100"/>
        <c:noMultiLvlLbl val="0"/>
      </c:catAx>
      <c:valAx>
        <c:axId val="453253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8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