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426357"/>
        <c:axId val="45374052"/>
      </c:scatterChart>
      <c:valAx>
        <c:axId val="64426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52"/>
        <c:crossesAt val="0"/>
        <c:crossBetween val="midCat"/>
      </c:valAx>
      <c:valAx>
        <c:axId val="4537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5952"/>
        <c:axId val="12004718"/>
      </c:scatterChart>
      <c:valAx>
        <c:axId val="803459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718"/>
        <c:crossesAt val="0"/>
        <c:crossBetween val="midCat"/>
      </c:valAx>
      <c:valAx>
        <c:axId val="12004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345"/>
        <c:axId val="71933672"/>
      </c:scatterChart>
      <c:valAx>
        <c:axId val="58703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672"/>
        <c:crossesAt val="0"/>
        <c:crossBetween val="midCat"/>
      </c:valAx>
      <c:valAx>
        <c:axId val="7193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39631"/>
        <c:axId val="66334954"/>
      </c:scatterChart>
      <c:valAx>
        <c:axId val="80439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954"/>
        <c:crossesAt val="0"/>
        <c:crossBetween val="midCat"/>
      </c:valAx>
      <c:valAx>
        <c:axId val="6633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6806"/>
        <c:axId val="86557930"/>
      </c:scatterChart>
      <c:valAx>
        <c:axId val="634368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930"/>
        <c:crossesAt val="0"/>
        <c:crossBetween val="midCat"/>
      </c:valAx>
      <c:valAx>
        <c:axId val="8655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3673"/>
        <c:axId val="89635038"/>
      </c:scatterChart>
      <c:valAx>
        <c:axId val="6933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038"/>
        <c:crossesAt val="0"/>
        <c:crossBetween val="midCat"/>
      </c:valAx>
      <c:valAx>
        <c:axId val="89635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0745"/>
        <c:axId val="47212092"/>
      </c:scatterChart>
      <c:valAx>
        <c:axId val="31880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092"/>
        <c:crossesAt val="0"/>
        <c:crossBetween val="midCat"/>
      </c:valAx>
      <c:valAx>
        <c:axId val="4721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94670"/>
        <c:axId val="66750537"/>
      </c:scatterChart>
      <c:valAx>
        <c:axId val="60194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37"/>
        <c:crossesAt val="0"/>
        <c:crossBetween val="midCat"/>
      </c:valAx>
      <c:valAx>
        <c:axId val="66750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2836"/>
        <c:axId val="34883861"/>
      </c:scatterChart>
      <c:valAx>
        <c:axId val="63232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861"/>
        <c:crossesAt val="0"/>
        <c:crossBetween val="midCat"/>
      </c:valAx>
      <c:valAx>
        <c:axId val="3488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4944"/>
        <c:axId val="69018640"/>
      </c:scatterChart>
      <c:valAx>
        <c:axId val="97304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640"/>
        <c:crossesAt val="0"/>
        <c:crossBetween val="midCat"/>
      </c:valAx>
      <c:valAx>
        <c:axId val="6901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2359"/>
        <c:axId val="5682090"/>
      </c:scatterChart>
      <c:valAx>
        <c:axId val="1032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90"/>
        <c:crossesAt val="0"/>
        <c:crossBetween val="midCat"/>
      </c:valAx>
      <c:valAx>
        <c:axId val="5682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624541"/>
        <c:axId val="50289816"/>
      </c:scatterChart>
      <c:valAx>
        <c:axId val="806245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16"/>
        <c:crossesAt val="0"/>
        <c:crossBetween val="midCat"/>
      </c:valAx>
      <c:valAx>
        <c:axId val="50289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