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11397"/>
        <c:axId val="23023309"/>
      </c:lineChart>
      <c:catAx>
        <c:axId val="5691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023309"/>
        <c:crossesAt val="0"/>
        <c:auto val="1"/>
        <c:lblAlgn val="ctr"/>
        <c:lblOffset val="100"/>
        <c:noMultiLvlLbl val="0"/>
      </c:catAx>
      <c:valAx>
        <c:axId val="23023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113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0238"/>
        <c:axId val="72352911"/>
      </c:lineChart>
      <c:catAx>
        <c:axId val="20190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52911"/>
        <c:crossesAt val="0"/>
        <c:auto val="1"/>
        <c:lblAlgn val="ctr"/>
        <c:lblOffset val="100"/>
        <c:noMultiLvlLbl val="0"/>
      </c:catAx>
      <c:valAx>
        <c:axId val="72352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902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