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98238"/>
        <c:axId val="2551330"/>
      </c:lineChart>
      <c:catAx>
        <c:axId val="41698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51330"/>
        <c:crossesAt val="0"/>
        <c:auto val="1"/>
        <c:lblAlgn val="ctr"/>
        <c:lblOffset val="100"/>
        <c:noMultiLvlLbl val="0"/>
      </c:catAx>
      <c:valAx>
        <c:axId val="2551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6982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45617"/>
        <c:axId val="22478465"/>
      </c:lineChart>
      <c:catAx>
        <c:axId val="60445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478465"/>
        <c:crossesAt val="0"/>
        <c:auto val="1"/>
        <c:lblAlgn val="ctr"/>
        <c:lblOffset val="100"/>
        <c:noMultiLvlLbl val="0"/>
      </c:catAx>
      <c:valAx>
        <c:axId val="22478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44561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18243"/>
        <c:axId val="62870472"/>
      </c:lineChart>
      <c:catAx>
        <c:axId val="66218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870472"/>
        <c:crossesAt val="0"/>
        <c:auto val="1"/>
        <c:lblAlgn val="ctr"/>
        <c:lblOffset val="100"/>
        <c:noMultiLvlLbl val="0"/>
      </c:catAx>
      <c:valAx>
        <c:axId val="62870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2182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