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36442"/>
        <c:axId val="80762912"/>
      </c:lineChart>
      <c:catAx>
        <c:axId val="2463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762912"/>
        <c:crossesAt val="0"/>
        <c:auto val="1"/>
        <c:lblAlgn val="ctr"/>
        <c:lblOffset val="100"/>
        <c:noMultiLvlLbl val="0"/>
      </c:catAx>
      <c:valAx>
        <c:axId val="80762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6364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2909"/>
        <c:axId val="66030488"/>
      </c:lineChart>
      <c:catAx>
        <c:axId val="6714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030488"/>
        <c:crossesAt val="0"/>
        <c:auto val="1"/>
        <c:lblAlgn val="ctr"/>
        <c:lblOffset val="100"/>
        <c:noMultiLvlLbl val="0"/>
      </c:catAx>
      <c:valAx>
        <c:axId val="66030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1429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3734"/>
        <c:axId val="17919284"/>
      </c:lineChart>
      <c:catAx>
        <c:axId val="1207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919284"/>
        <c:crossesAt val="0"/>
        <c:auto val="1"/>
        <c:lblAlgn val="ctr"/>
        <c:lblOffset val="100"/>
        <c:noMultiLvlLbl val="0"/>
      </c:catAx>
      <c:valAx>
        <c:axId val="17919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0737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