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06110"/>
        <c:axId val="6060207"/>
      </c:lineChart>
      <c:catAx>
        <c:axId val="4200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60207"/>
        <c:crossesAt val="0"/>
        <c:auto val="1"/>
        <c:lblAlgn val="ctr"/>
        <c:lblOffset val="100"/>
        <c:noMultiLvlLbl val="0"/>
      </c:catAx>
      <c:valAx>
        <c:axId val="6060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0061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8454"/>
        <c:axId val="18034409"/>
      </c:lineChart>
      <c:catAx>
        <c:axId val="8857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034409"/>
        <c:crossesAt val="0"/>
        <c:auto val="1"/>
        <c:lblAlgn val="ctr"/>
        <c:lblOffset val="100"/>
        <c:noMultiLvlLbl val="0"/>
      </c:catAx>
      <c:valAx>
        <c:axId val="18034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5784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9388"/>
        <c:axId val="28589697"/>
      </c:lineChart>
      <c:catAx>
        <c:axId val="8422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589697"/>
        <c:crossesAt val="0"/>
        <c:auto val="1"/>
        <c:lblAlgn val="ctr"/>
        <c:lblOffset val="100"/>
        <c:noMultiLvlLbl val="0"/>
      </c:catAx>
      <c:valAx>
        <c:axId val="28589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2293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