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2377"/>
        <c:axId val="43863250"/>
      </c:lineChart>
      <c:catAx>
        <c:axId val="58472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863250"/>
        <c:crossesAt val="0"/>
        <c:auto val="1"/>
        <c:lblAlgn val="ctr"/>
        <c:lblOffset val="100"/>
        <c:noMultiLvlLbl val="0"/>
      </c:catAx>
      <c:valAx>
        <c:axId val="4386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72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2671"/>
        <c:axId val="31674317"/>
      </c:lineChart>
      <c:catAx>
        <c:axId val="4888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74317"/>
        <c:crossesAt val="0"/>
        <c:auto val="1"/>
        <c:lblAlgn val="ctr"/>
        <c:lblOffset val="100"/>
        <c:noMultiLvlLbl val="0"/>
      </c:catAx>
      <c:valAx>
        <c:axId val="3167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82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