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3375"/>
        <c:axId val="1086496"/>
      </c:lineChart>
      <c:catAx>
        <c:axId val="9595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6496"/>
        <c:crossesAt val="0"/>
        <c:auto val="1"/>
        <c:lblAlgn val="ctr"/>
        <c:lblOffset val="100"/>
        <c:noMultiLvlLbl val="0"/>
      </c:catAx>
      <c:valAx>
        <c:axId val="1086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533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5198"/>
        <c:axId val="97185344"/>
      </c:lineChart>
      <c:catAx>
        <c:axId val="4322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85344"/>
        <c:crossesAt val="0"/>
        <c:auto val="1"/>
        <c:lblAlgn val="ctr"/>
        <c:lblOffset val="100"/>
        <c:noMultiLvlLbl val="0"/>
      </c:catAx>
      <c:valAx>
        <c:axId val="9718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251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0975"/>
        <c:axId val="92081920"/>
      </c:lineChart>
      <c:catAx>
        <c:axId val="5809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81920"/>
        <c:crossesAt val="0"/>
        <c:auto val="1"/>
        <c:lblAlgn val="ctr"/>
        <c:lblOffset val="100"/>
        <c:noMultiLvlLbl val="0"/>
      </c:catAx>
      <c:valAx>
        <c:axId val="92081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909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