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1950"/>
        <c:axId val="36372387"/>
      </c:lineChart>
      <c:catAx>
        <c:axId val="7972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72387"/>
        <c:crossesAt val="0"/>
        <c:auto val="1"/>
        <c:lblAlgn val="ctr"/>
        <c:lblOffset val="100"/>
        <c:noMultiLvlLbl val="0"/>
      </c:catAx>
      <c:valAx>
        <c:axId val="3637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219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7152"/>
        <c:axId val="17350957"/>
      </c:lineChart>
      <c:catAx>
        <c:axId val="2234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50957"/>
        <c:crossesAt val="0"/>
        <c:auto val="1"/>
        <c:lblAlgn val="ctr"/>
        <c:lblOffset val="100"/>
        <c:noMultiLvlLbl val="0"/>
      </c:catAx>
      <c:valAx>
        <c:axId val="1735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471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