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31384"/>
        <c:axId val="37336814"/>
      </c:lineChart>
      <c:catAx>
        <c:axId val="52131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336814"/>
        <c:crossesAt val="0"/>
        <c:auto val="1"/>
        <c:lblAlgn val="ctr"/>
        <c:lblOffset val="100"/>
        <c:noMultiLvlLbl val="0"/>
      </c:catAx>
      <c:valAx>
        <c:axId val="37336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1313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05718"/>
        <c:axId val="62567394"/>
      </c:lineChart>
      <c:catAx>
        <c:axId val="17505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567394"/>
        <c:crossesAt val="0"/>
        <c:auto val="1"/>
        <c:lblAlgn val="ctr"/>
        <c:lblOffset val="100"/>
        <c:noMultiLvlLbl val="0"/>
      </c:catAx>
      <c:valAx>
        <c:axId val="62567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5057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00853"/>
        <c:axId val="15294418"/>
      </c:lineChart>
      <c:catAx>
        <c:axId val="1810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294418"/>
        <c:crossesAt val="0"/>
        <c:auto val="1"/>
        <c:lblAlgn val="ctr"/>
        <c:lblOffset val="100"/>
        <c:noMultiLvlLbl val="0"/>
      </c:catAx>
      <c:valAx>
        <c:axId val="15294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1008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