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8306"/>
        <c:axId val="15090488"/>
      </c:lineChart>
      <c:catAx>
        <c:axId val="3047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90488"/>
        <c:crossesAt val="0"/>
        <c:auto val="1"/>
        <c:lblAlgn val="ctr"/>
        <c:lblOffset val="100"/>
        <c:noMultiLvlLbl val="0"/>
      </c:catAx>
      <c:valAx>
        <c:axId val="1509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783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4352"/>
        <c:axId val="77996828"/>
      </c:lineChart>
      <c:catAx>
        <c:axId val="519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96828"/>
        <c:crossesAt val="0"/>
        <c:auto val="1"/>
        <c:lblAlgn val="ctr"/>
        <c:lblOffset val="100"/>
        <c:noMultiLvlLbl val="0"/>
      </c:catAx>
      <c:valAx>
        <c:axId val="7799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343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8406"/>
        <c:axId val="53600366"/>
      </c:lineChart>
      <c:catAx>
        <c:axId val="5571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00366"/>
        <c:crossesAt val="0"/>
        <c:auto val="1"/>
        <c:lblAlgn val="ctr"/>
        <c:lblOffset val="100"/>
        <c:noMultiLvlLbl val="0"/>
      </c:catAx>
      <c:valAx>
        <c:axId val="5360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184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