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41886"/>
        <c:axId val="36385293"/>
      </c:lineChart>
      <c:catAx>
        <c:axId val="10041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385293"/>
        <c:crossesAt val="0"/>
        <c:auto val="1"/>
        <c:lblAlgn val="ctr"/>
        <c:lblOffset val="100"/>
        <c:noMultiLvlLbl val="0"/>
      </c:catAx>
      <c:valAx>
        <c:axId val="36385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0418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88077"/>
        <c:axId val="93868245"/>
      </c:lineChart>
      <c:catAx>
        <c:axId val="61388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868245"/>
        <c:crossesAt val="0"/>
        <c:auto val="1"/>
        <c:lblAlgn val="ctr"/>
        <c:lblOffset val="100"/>
        <c:noMultiLvlLbl val="0"/>
      </c:catAx>
      <c:valAx>
        <c:axId val="93868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3880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