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5991"/>
        <c:axId val="58109752"/>
      </c:lineChart>
      <c:catAx>
        <c:axId val="1366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109752"/>
        <c:crossesAt val="0"/>
        <c:auto val="1"/>
        <c:lblAlgn val="ctr"/>
        <c:lblOffset val="100"/>
        <c:noMultiLvlLbl val="0"/>
      </c:catAx>
      <c:valAx>
        <c:axId val="58109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659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7560"/>
        <c:axId val="47812650"/>
      </c:lineChart>
      <c:catAx>
        <c:axId val="3932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812650"/>
        <c:crossesAt val="0"/>
        <c:auto val="1"/>
        <c:lblAlgn val="ctr"/>
        <c:lblOffset val="100"/>
        <c:noMultiLvlLbl val="0"/>
      </c:catAx>
      <c:valAx>
        <c:axId val="47812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275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960"/>
        <c:axId val="16856847"/>
      </c:lineChart>
      <c:catAx>
        <c:axId val="778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856847"/>
        <c:crossesAt val="0"/>
        <c:auto val="1"/>
        <c:lblAlgn val="ctr"/>
        <c:lblOffset val="100"/>
        <c:noMultiLvlLbl val="0"/>
      </c:catAx>
      <c:valAx>
        <c:axId val="16856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3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