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0110"/>
        <c:axId val="10310539"/>
      </c:lineChart>
      <c:catAx>
        <c:axId val="8042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310539"/>
        <c:crossesAt val="0"/>
        <c:auto val="1"/>
        <c:lblAlgn val="ctr"/>
        <c:lblOffset val="100"/>
        <c:noMultiLvlLbl val="0"/>
      </c:catAx>
      <c:valAx>
        <c:axId val="10310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4201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6000"/>
        <c:axId val="68392766"/>
      </c:lineChart>
      <c:catAx>
        <c:axId val="2116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392766"/>
        <c:crossesAt val="0"/>
        <c:auto val="1"/>
        <c:lblAlgn val="ctr"/>
        <c:lblOffset val="100"/>
        <c:noMultiLvlLbl val="0"/>
      </c:catAx>
      <c:valAx>
        <c:axId val="68392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660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3009"/>
        <c:axId val="20760446"/>
      </c:lineChart>
      <c:catAx>
        <c:axId val="5492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760446"/>
        <c:crossesAt val="0"/>
        <c:auto val="1"/>
        <c:lblAlgn val="ctr"/>
        <c:lblOffset val="100"/>
        <c:noMultiLvlLbl val="0"/>
      </c:catAx>
      <c:valAx>
        <c:axId val="20760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230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