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93879"/>
        <c:axId val="51127869"/>
      </c:lineChart>
      <c:catAx>
        <c:axId val="47593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127869"/>
        <c:crossesAt val="0"/>
        <c:auto val="1"/>
        <c:lblAlgn val="ctr"/>
        <c:lblOffset val="100"/>
        <c:noMultiLvlLbl val="0"/>
      </c:catAx>
      <c:valAx>
        <c:axId val="51127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5938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57889"/>
        <c:axId val="22684840"/>
      </c:lineChart>
      <c:catAx>
        <c:axId val="10257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684840"/>
        <c:crossesAt val="0"/>
        <c:auto val="1"/>
        <c:lblAlgn val="ctr"/>
        <c:lblOffset val="100"/>
        <c:noMultiLvlLbl val="0"/>
      </c:catAx>
      <c:valAx>
        <c:axId val="22684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25788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48184"/>
        <c:axId val="74420076"/>
      </c:lineChart>
      <c:catAx>
        <c:axId val="18248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420076"/>
        <c:crossesAt val="0"/>
        <c:auto val="1"/>
        <c:lblAlgn val="ctr"/>
        <c:lblOffset val="100"/>
        <c:noMultiLvlLbl val="0"/>
      </c:catAx>
      <c:valAx>
        <c:axId val="74420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2481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