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08033"/>
        <c:axId val="43192746"/>
      </c:scatterChart>
      <c:valAx>
        <c:axId val="93608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46"/>
        <c:crossesAt val="0"/>
        <c:crossBetween val="midCat"/>
      </c:valAx>
      <c:valAx>
        <c:axId val="4319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27424"/>
        <c:axId val="2718295"/>
      </c:scatterChart>
      <c:valAx>
        <c:axId val="46127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5"/>
        <c:crossesAt val="0"/>
        <c:crossBetween val="midCat"/>
      </c:valAx>
      <c:valAx>
        <c:axId val="271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