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0262"/>
        <c:axId val="13940222"/>
      </c:lineChart>
      <c:catAx>
        <c:axId val="5266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940222"/>
        <c:crossesAt val="0"/>
        <c:auto val="1"/>
        <c:lblAlgn val="ctr"/>
        <c:lblOffset val="100"/>
        <c:noMultiLvlLbl val="0"/>
      </c:catAx>
      <c:valAx>
        <c:axId val="13940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602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0809"/>
        <c:axId val="57679870"/>
      </c:lineChart>
      <c:catAx>
        <c:axId val="5324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79870"/>
        <c:crossesAt val="0"/>
        <c:auto val="1"/>
        <c:lblAlgn val="ctr"/>
        <c:lblOffset val="100"/>
        <c:noMultiLvlLbl val="0"/>
      </c:catAx>
      <c:valAx>
        <c:axId val="57679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2408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930"/>
        <c:axId val="64888215"/>
      </c:lineChart>
      <c:catAx>
        <c:axId val="890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888215"/>
        <c:crossesAt val="0"/>
        <c:auto val="1"/>
        <c:lblAlgn val="ctr"/>
        <c:lblOffset val="100"/>
        <c:noMultiLvlLbl val="0"/>
      </c:catAx>
      <c:valAx>
        <c:axId val="64888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039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