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7470"/>
        <c:axId val="80102257"/>
      </c:lineChart>
      <c:catAx>
        <c:axId val="93607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02257"/>
        <c:crossesAt val="0"/>
        <c:auto val="1"/>
        <c:lblAlgn val="ctr"/>
        <c:lblOffset val="100"/>
        <c:noMultiLvlLbl val="0"/>
      </c:catAx>
      <c:valAx>
        <c:axId val="80102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074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1650"/>
        <c:axId val="22634971"/>
      </c:lineChart>
      <c:catAx>
        <c:axId val="69901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34971"/>
        <c:crossesAt val="0"/>
        <c:auto val="1"/>
        <c:lblAlgn val="ctr"/>
        <c:lblOffset val="100"/>
        <c:noMultiLvlLbl val="0"/>
      </c:catAx>
      <c:valAx>
        <c:axId val="22634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016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