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9075"/>
        <c:axId val="93198549"/>
      </c:lineChart>
      <c:catAx>
        <c:axId val="9357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198549"/>
        <c:crossesAt val="0"/>
        <c:auto val="1"/>
        <c:lblAlgn val="ctr"/>
        <c:lblOffset val="100"/>
        <c:noMultiLvlLbl val="0"/>
      </c:catAx>
      <c:valAx>
        <c:axId val="93198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790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2312"/>
        <c:axId val="92482357"/>
      </c:lineChart>
      <c:catAx>
        <c:axId val="3811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82357"/>
        <c:crossesAt val="0"/>
        <c:auto val="1"/>
        <c:lblAlgn val="ctr"/>
        <c:lblOffset val="100"/>
        <c:noMultiLvlLbl val="0"/>
      </c:catAx>
      <c:valAx>
        <c:axId val="92482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1123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9213"/>
        <c:axId val="43334227"/>
      </c:lineChart>
      <c:catAx>
        <c:axId val="6497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334227"/>
        <c:crossesAt val="0"/>
        <c:auto val="1"/>
        <c:lblAlgn val="ctr"/>
        <c:lblOffset val="100"/>
        <c:noMultiLvlLbl val="0"/>
      </c:catAx>
      <c:valAx>
        <c:axId val="43334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792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