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1662"/>
        <c:axId val="36354395"/>
      </c:lineChart>
      <c:catAx>
        <c:axId val="8002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354395"/>
        <c:crossesAt val="0"/>
        <c:auto val="1"/>
        <c:lblAlgn val="ctr"/>
        <c:lblOffset val="100"/>
        <c:noMultiLvlLbl val="0"/>
      </c:catAx>
      <c:valAx>
        <c:axId val="36354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0216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142"/>
        <c:axId val="64013807"/>
      </c:lineChart>
      <c:catAx>
        <c:axId val="479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013807"/>
        <c:crossesAt val="0"/>
        <c:auto val="1"/>
        <c:lblAlgn val="ctr"/>
        <c:lblOffset val="100"/>
        <c:noMultiLvlLbl val="0"/>
      </c:catAx>
      <c:valAx>
        <c:axId val="64013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981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249"/>
        <c:axId val="40312239"/>
      </c:lineChart>
      <c:catAx>
        <c:axId val="806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312239"/>
        <c:crossesAt val="0"/>
        <c:auto val="1"/>
        <c:lblAlgn val="ctr"/>
        <c:lblOffset val="100"/>
        <c:noMultiLvlLbl val="0"/>
      </c:catAx>
      <c:valAx>
        <c:axId val="40312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642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