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54798"/>
        <c:axId val="93247610"/>
      </c:lineChart>
      <c:catAx>
        <c:axId val="44654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247610"/>
        <c:crossesAt val="0"/>
        <c:auto val="1"/>
        <c:lblAlgn val="ctr"/>
        <c:lblOffset val="100"/>
        <c:noMultiLvlLbl val="0"/>
      </c:catAx>
      <c:valAx>
        <c:axId val="93247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6547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80674"/>
        <c:axId val="95749983"/>
      </c:lineChart>
      <c:catAx>
        <c:axId val="28280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749983"/>
        <c:crossesAt val="0"/>
        <c:auto val="1"/>
        <c:lblAlgn val="ctr"/>
        <c:lblOffset val="100"/>
        <c:noMultiLvlLbl val="0"/>
      </c:catAx>
      <c:valAx>
        <c:axId val="95749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2806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