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453456"/>
        <c:axId val="20129374"/>
      </c:lineChart>
      <c:catAx>
        <c:axId val="64534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129374"/>
        <c:crossesAt val="0"/>
        <c:auto val="1"/>
        <c:lblAlgn val="ctr"/>
        <c:lblOffset val="100"/>
        <c:noMultiLvlLbl val="0"/>
      </c:catAx>
      <c:valAx>
        <c:axId val="201293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534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4030688"/>
        <c:axId val="13293804"/>
      </c:lineChart>
      <c:catAx>
        <c:axId val="940306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293804"/>
        <c:crossesAt val="0"/>
        <c:auto val="1"/>
        <c:lblAlgn val="ctr"/>
        <c:lblOffset val="100"/>
        <c:noMultiLvlLbl val="0"/>
      </c:catAx>
      <c:valAx>
        <c:axId val="132938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0306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8450561"/>
        <c:axId val="46903721"/>
      </c:lineChart>
      <c:catAx>
        <c:axId val="984505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903721"/>
        <c:crossesAt val="0"/>
        <c:auto val="1"/>
        <c:lblAlgn val="ctr"/>
        <c:lblOffset val="100"/>
        <c:noMultiLvlLbl val="0"/>
      </c:catAx>
      <c:valAx>
        <c:axId val="469037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4505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0611832"/>
        <c:axId val="76085162"/>
      </c:lineChart>
      <c:catAx>
        <c:axId val="706118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085162"/>
        <c:crossesAt val="0"/>
        <c:auto val="1"/>
        <c:lblAlgn val="ctr"/>
        <c:lblOffset val="100"/>
        <c:noMultiLvlLbl val="0"/>
      </c:catAx>
      <c:valAx>
        <c:axId val="760851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6118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112031"/>
        <c:axId val="92211624"/>
      </c:lineChart>
      <c:catAx>
        <c:axId val="91120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211624"/>
        <c:crossesAt val="0"/>
        <c:auto val="1"/>
        <c:lblAlgn val="ctr"/>
        <c:lblOffset val="100"/>
        <c:noMultiLvlLbl val="0"/>
      </c:catAx>
      <c:valAx>
        <c:axId val="922116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120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0162409"/>
        <c:axId val="88084531"/>
      </c:lineChart>
      <c:catAx>
        <c:axId val="201624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084531"/>
        <c:crossesAt val="0"/>
        <c:auto val="1"/>
        <c:lblAlgn val="ctr"/>
        <c:lblOffset val="100"/>
        <c:noMultiLvlLbl val="0"/>
      </c:catAx>
      <c:valAx>
        <c:axId val="880845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1624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1183626"/>
        <c:axId val="74746583"/>
      </c:lineChart>
      <c:catAx>
        <c:axId val="111836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746583"/>
        <c:crossesAt val="0"/>
        <c:auto val="1"/>
        <c:lblAlgn val="ctr"/>
        <c:lblOffset val="100"/>
        <c:noMultiLvlLbl val="0"/>
      </c:catAx>
      <c:valAx>
        <c:axId val="747465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1836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7386470"/>
        <c:axId val="24594820"/>
      </c:lineChart>
      <c:catAx>
        <c:axId val="273864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594820"/>
        <c:crossesAt val="0"/>
        <c:auto val="1"/>
        <c:lblAlgn val="ctr"/>
        <c:lblOffset val="100"/>
        <c:noMultiLvlLbl val="0"/>
      </c:catAx>
      <c:valAx>
        <c:axId val="245948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3864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5491663"/>
        <c:axId val="23268774"/>
      </c:lineChart>
      <c:catAx>
        <c:axId val="754916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268774"/>
        <c:crossesAt val="0"/>
        <c:auto val="1"/>
        <c:lblAlgn val="ctr"/>
        <c:lblOffset val="100"/>
        <c:noMultiLvlLbl val="0"/>
      </c:catAx>
      <c:valAx>
        <c:axId val="232687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4916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7874048"/>
        <c:axId val="23729806"/>
      </c:lineChart>
      <c:catAx>
        <c:axId val="278740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729806"/>
        <c:crossesAt val="0"/>
        <c:auto val="1"/>
        <c:lblAlgn val="ctr"/>
        <c:lblOffset val="100"/>
        <c:noMultiLvlLbl val="0"/>
      </c:catAx>
      <c:valAx>
        <c:axId val="237298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8740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