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008417"/>
        <c:axId val="51956480"/>
      </c:scatterChart>
      <c:valAx>
        <c:axId val="8800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480"/>
        <c:crossesAt val="0"/>
        <c:crossBetween val="midCat"/>
      </c:valAx>
      <c:valAx>
        <c:axId val="519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7898"/>
        <c:axId val="67871085"/>
      </c:lineChart>
      <c:catAx>
        <c:axId val="7008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085"/>
        <c:crossesAt val="0"/>
        <c:auto val="1"/>
        <c:lblAlgn val="ctr"/>
        <c:lblOffset val="100"/>
        <c:noMultiLvlLbl val="0"/>
      </c:catAx>
      <c:valAx>
        <c:axId val="678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