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1333059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1333074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