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3651"/>
        <c:axId val="87221300"/>
      </c:lineChart>
      <c:catAx>
        <c:axId val="104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1300"/>
        <c:crossesAt val="0"/>
        <c:auto val="1"/>
        <c:lblAlgn val="ctr"/>
        <c:lblOffset val="100"/>
        <c:noMultiLvlLbl val="0"/>
      </c:catAx>
      <c:valAx>
        <c:axId val="8722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6462"/>
        <c:axId val="24176738"/>
      </c:lineChart>
      <c:catAx>
        <c:axId val="583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6738"/>
        <c:crossesAt val="0"/>
        <c:auto val="1"/>
        <c:lblAlgn val="ctr"/>
        <c:lblOffset val="100"/>
        <c:noMultiLvlLbl val="0"/>
      </c:catAx>
      <c:valAx>
        <c:axId val="2417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12811"/>
        <c:axId val="53736254"/>
      </c:barChart>
      <c:catAx>
        <c:axId val="234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6254"/>
        <c:crossesAt val="0"/>
        <c:auto val="1"/>
        <c:lblAlgn val="ctr"/>
        <c:lblOffset val="100"/>
        <c:noMultiLvlLbl val="0"/>
      </c:catAx>
      <c:valAx>
        <c:axId val="5373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2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74757"/>
        <c:axId val="70316104"/>
        <c:axId val="89718666"/>
      </c:bar3DChart>
      <c:catAx>
        <c:axId val="287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104"/>
        <c:crossesAt val="0"/>
        <c:auto val="1"/>
        <c:lblAlgn val="ctr"/>
        <c:lblOffset val="100"/>
        <c:noMultiLvlLbl val="0"/>
      </c:catAx>
      <c:valAx>
        <c:axId val="7031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757"/>
        <c:crossesAt val="1"/>
        <c:crossBetween val="midCat"/>
      </c:valAx>
      <c:serAx>
        <c:axId val="8971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657145"/>
        <c:axId val="11144062"/>
      </c:scatterChart>
      <c:valAx>
        <c:axId val="466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062"/>
        <c:crossesAt val="0"/>
        <c:crossBetween val="midCat"/>
      </c:valAx>
      <c:valAx>
        <c:axId val="1114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7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936800"/>
        <c:axId val="89117578"/>
      </c:scatterChart>
      <c:valAx>
        <c:axId val="73936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7578"/>
        <c:crossesAt val="0"/>
        <c:crossBetween val="midCat"/>
        <c:majorUnit val="30"/>
        <c:minorUnit val="30"/>
      </c:valAx>
      <c:valAx>
        <c:axId val="89117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6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75976"/>
        <c:axId val="95930931"/>
      </c:scatterChart>
      <c:valAx>
        <c:axId val="654759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0931"/>
        <c:crossesAt val="0"/>
        <c:crossBetween val="midCat"/>
        <c:majorUnit val="30"/>
        <c:minorUnit val="30"/>
      </c:valAx>
      <c:valAx>
        <c:axId val="95930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59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