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888784"/>
        <c:axId val="86835800"/>
      </c:barChart>
      <c:catAx>
        <c:axId val="66888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35800"/>
        <c:auto val="1"/>
        <c:lblAlgn val="ctr"/>
        <c:lblOffset val="100"/>
        <c:noMultiLvlLbl val="0"/>
      </c:catAx>
      <c:valAx>
        <c:axId val="86835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88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702663"/>
        <c:axId val="93085935"/>
      </c:barChart>
      <c:catAx>
        <c:axId val="59702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85935"/>
        <c:auto val="1"/>
        <c:lblAlgn val="ctr"/>
        <c:lblOffset val="100"/>
        <c:noMultiLvlLbl val="0"/>
      </c:catAx>
      <c:valAx>
        <c:axId val="93085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02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007098"/>
        <c:axId val="49505722"/>
      </c:barChart>
      <c:catAx>
        <c:axId val="84007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5722"/>
        <c:auto val="1"/>
        <c:lblAlgn val="ctr"/>
        <c:lblOffset val="100"/>
        <c:noMultiLvlLbl val="0"/>
      </c:catAx>
      <c:valAx>
        <c:axId val="49505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7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309750"/>
        <c:axId val="55993983"/>
      </c:barChart>
      <c:catAx>
        <c:axId val="39309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93983"/>
        <c:auto val="1"/>
        <c:lblAlgn val="ctr"/>
        <c:lblOffset val="100"/>
        <c:noMultiLvlLbl val="0"/>
      </c:catAx>
      <c:valAx>
        <c:axId val="55993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9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