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208257"/>
        <c:axId val="48312559"/>
      </c:barChart>
      <c:catAx>
        <c:axId val="84208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2559"/>
        <c:crossesAt val="0"/>
        <c:auto val="1"/>
        <c:lblAlgn val="ctr"/>
        <c:lblOffset val="100"/>
        <c:noMultiLvlLbl val="0"/>
      </c:catAx>
      <c:valAx>
        <c:axId val="483125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082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867876"/>
        <c:axId val="76467534"/>
      </c:barChart>
      <c:catAx>
        <c:axId val="74867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7534"/>
        <c:crossesAt val="0"/>
        <c:auto val="1"/>
        <c:lblAlgn val="ctr"/>
        <c:lblOffset val="100"/>
        <c:noMultiLvlLbl val="0"/>
      </c:catAx>
      <c:valAx>
        <c:axId val="764675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678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