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696468"/>
        <c:axId val="60145147"/>
      </c:scatterChart>
      <c:valAx>
        <c:axId val="53696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45147"/>
        <c:crossesAt val="0"/>
        <c:crossBetween val="midCat"/>
      </c:valAx>
      <c:valAx>
        <c:axId val="60145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964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20782"/>
        <c:axId val="47226871"/>
      </c:scatterChart>
      <c:valAx>
        <c:axId val="1220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26871"/>
        <c:crossesAt val="0"/>
        <c:crossBetween val="midCat"/>
      </c:valAx>
      <c:valAx>
        <c:axId val="47226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07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