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329524"/>
        <c:axId val="22071278"/>
      </c:scatterChart>
      <c:valAx>
        <c:axId val="663295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1278"/>
        <c:crossesAt val="0"/>
        <c:crossBetween val="midCat"/>
      </c:valAx>
      <c:valAx>
        <c:axId val="22071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9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2919"/>
        <c:axId val="63352614"/>
      </c:scatterChart>
      <c:valAx>
        <c:axId val="710291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2614"/>
        <c:crossesAt val="0"/>
        <c:crossBetween val="midCat"/>
      </c:valAx>
      <c:valAx>
        <c:axId val="63352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61920"/>
        <c:axId val="40597842"/>
      </c:scatterChart>
      <c:valAx>
        <c:axId val="873619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7842"/>
        <c:crossesAt val="0"/>
        <c:crossBetween val="midCat"/>
      </c:valAx>
      <c:valAx>
        <c:axId val="40597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1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28521"/>
        <c:axId val="18664035"/>
      </c:scatterChart>
      <c:valAx>
        <c:axId val="481285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4035"/>
        <c:crossesAt val="0"/>
        <c:crossBetween val="midCat"/>
      </c:valAx>
      <c:valAx>
        <c:axId val="18664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8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46820"/>
        <c:axId val="29739489"/>
      </c:scatterChart>
      <c:valAx>
        <c:axId val="1954682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9489"/>
        <c:crossesAt val="0"/>
        <c:crossBetween val="midCat"/>
      </c:valAx>
      <c:valAx>
        <c:axId val="29739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6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37749"/>
        <c:axId val="7371766"/>
      </c:scatterChart>
      <c:valAx>
        <c:axId val="50377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66"/>
        <c:crossesAt val="0"/>
        <c:crossBetween val="midCat"/>
      </c:valAx>
      <c:valAx>
        <c:axId val="7371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95700"/>
        <c:axId val="5148070"/>
      </c:scatterChart>
      <c:valAx>
        <c:axId val="421957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070"/>
        <c:crossesAt val="0"/>
        <c:crossBetween val="midCat"/>
      </c:valAx>
      <c:valAx>
        <c:axId val="5148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14411"/>
        <c:axId val="53345251"/>
      </c:scatterChart>
      <c:valAx>
        <c:axId val="402144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5251"/>
        <c:crossesAt val="0"/>
        <c:crossBetween val="midCat"/>
      </c:valAx>
      <c:valAx>
        <c:axId val="53345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4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71827"/>
        <c:axId val="20437449"/>
      </c:scatterChart>
      <c:valAx>
        <c:axId val="782718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7449"/>
        <c:crossesAt val="0"/>
        <c:crossBetween val="midCat"/>
      </c:valAx>
      <c:valAx>
        <c:axId val="20437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1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58821"/>
        <c:axId val="96234980"/>
      </c:scatterChart>
      <c:valAx>
        <c:axId val="928588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4980"/>
        <c:crossesAt val="0"/>
        <c:crossBetween val="midCat"/>
      </c:valAx>
      <c:valAx>
        <c:axId val="96234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8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88033"/>
        <c:axId val="14191549"/>
      </c:scatterChart>
      <c:valAx>
        <c:axId val="105880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1549"/>
        <c:crossesAt val="0"/>
        <c:crossBetween val="midCat"/>
      </c:valAx>
      <c:valAx>
        <c:axId val="14191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8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484907"/>
        <c:axId val="8715815"/>
      </c:scatterChart>
      <c:valAx>
        <c:axId val="404849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815"/>
        <c:crossesAt val="0"/>
        <c:crossBetween val="midCat"/>
      </c:valAx>
      <c:valAx>
        <c:axId val="8715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4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