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160456"/>
        <c:axId val="37234328"/>
      </c:scatterChart>
      <c:valAx>
        <c:axId val="581604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4328"/>
        <c:crossBetween val="midCat"/>
      </c:valAx>
      <c:valAx>
        <c:axId val="372343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04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718452"/>
        <c:axId val="8178785"/>
      </c:scatterChart>
      <c:valAx>
        <c:axId val="2471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785"/>
        <c:crossesAt val="0"/>
        <c:crossBetween val="midCat"/>
      </c:valAx>
      <c:valAx>
        <c:axId val="817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8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