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80875"/>
        <c:axId val="63236384"/>
      </c:scatterChart>
      <c:valAx>
        <c:axId val="27080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84"/>
        <c:crossBetween val="midCat"/>
      </c:valAx>
      <c:valAx>
        <c:axId val="63236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95726"/>
        <c:axId val="36991398"/>
      </c:scatterChart>
      <c:valAx>
        <c:axId val="381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398"/>
        <c:crossesAt val="0"/>
        <c:crossBetween val="midCat"/>
      </c:valAx>
      <c:valAx>
        <c:axId val="369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