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7573"/>
        <c:axId val="37018113"/>
      </c:lineChart>
      <c:catAx>
        <c:axId val="22027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018113"/>
        <c:crossesAt val="0"/>
        <c:auto val="1"/>
        <c:lblAlgn val="ctr"/>
        <c:lblOffset val="100"/>
        <c:noMultiLvlLbl val="0"/>
      </c:catAx>
      <c:valAx>
        <c:axId val="37018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027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8809"/>
        <c:axId val="20512680"/>
      </c:lineChart>
      <c:catAx>
        <c:axId val="97638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512680"/>
        <c:crossesAt val="0"/>
        <c:auto val="1"/>
        <c:lblAlgn val="ctr"/>
        <c:lblOffset val="100"/>
        <c:noMultiLvlLbl val="0"/>
      </c:catAx>
      <c:valAx>
        <c:axId val="20512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638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