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18748"/>
        <c:axId val="24786607"/>
      </c:barChart>
      <c:catAx>
        <c:axId val="69218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86607"/>
        <c:auto val="1"/>
        <c:lblAlgn val="ctr"/>
        <c:lblOffset val="100"/>
        <c:noMultiLvlLbl val="0"/>
      </c:catAx>
      <c:valAx>
        <c:axId val="24786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18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28262"/>
        <c:axId val="6274828"/>
      </c:scatterChart>
      <c:valAx>
        <c:axId val="2742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28"/>
        <c:crossesAt val="0"/>
        <c:crossBetween val="midCat"/>
      </c:valAx>
      <c:valAx>
        <c:axId val="62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