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50295"/>
        <c:axId val="47925795"/>
      </c:scatterChart>
      <c:valAx>
        <c:axId val="8535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795"/>
        <c:crossesAt val="0"/>
        <c:crossBetween val="midCat"/>
      </c:valAx>
      <c:valAx>
        <c:axId val="47925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95604"/>
        <c:axId val="48134166"/>
      </c:scatterChart>
      <c:valAx>
        <c:axId val="7409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166"/>
        <c:crossesAt val="0"/>
        <c:crossBetween val="midCat"/>
      </c:valAx>
      <c:valAx>
        <c:axId val="481341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36663"/>
        <c:axId val="31255569"/>
      </c:scatterChart>
      <c:valAx>
        <c:axId val="49236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69"/>
        <c:crossesAt val="0"/>
        <c:crossBetween val="midCat"/>
        <c:majorUnit val="10"/>
      </c:valAx>
      <c:valAx>
        <c:axId val="31255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86561"/>
        <c:axId val="17385670"/>
      </c:scatterChart>
      <c:valAx>
        <c:axId val="42486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70"/>
        <c:crossesAt val="0"/>
        <c:crossBetween val="midCat"/>
      </c:valAx>
      <c:valAx>
        <c:axId val="17385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02288"/>
        <c:axId val="86173449"/>
      </c:scatterChart>
      <c:valAx>
        <c:axId val="40302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449"/>
        <c:crossesAt val="0"/>
        <c:crossBetween val="midCat"/>
      </c:valAx>
      <c:valAx>
        <c:axId val="86173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