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60920"/>
        <c:axId val="6182148"/>
      </c:scatterChart>
      <c:valAx>
        <c:axId val="28660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48"/>
        <c:crossBetween val="midCat"/>
      </c:valAx>
      <c:valAx>
        <c:axId val="6182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5057"/>
        <c:axId val="93776186"/>
      </c:scatterChart>
      <c:valAx>
        <c:axId val="367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186"/>
        <c:crossesAt val="0"/>
        <c:crossBetween val="midCat"/>
      </c:valAx>
      <c:valAx>
        <c:axId val="9377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