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312993"/>
        <c:axId val="9610197"/>
      </c:scatterChart>
      <c:valAx>
        <c:axId val="42312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97"/>
        <c:crossBetween val="midCat"/>
      </c:valAx>
      <c:valAx>
        <c:axId val="96101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66684"/>
        <c:axId val="78787216"/>
      </c:scatterChart>
      <c:valAx>
        <c:axId val="2906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216"/>
        <c:crossesAt val="0"/>
        <c:crossBetween val="midCat"/>
      </c:valAx>
      <c:valAx>
        <c:axId val="787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