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3429"/>
        <c:axId val="66163581"/>
      </c:lineChart>
      <c:catAx>
        <c:axId val="1899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63581"/>
        <c:crossesAt val="0"/>
        <c:auto val="1"/>
        <c:lblAlgn val="ctr"/>
        <c:lblOffset val="100"/>
        <c:noMultiLvlLbl val="0"/>
      </c:catAx>
      <c:valAx>
        <c:axId val="66163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9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5554"/>
        <c:axId val="18527487"/>
      </c:lineChart>
      <c:catAx>
        <c:axId val="12375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27487"/>
        <c:crossesAt val="0"/>
        <c:auto val="1"/>
        <c:lblAlgn val="ctr"/>
        <c:lblOffset val="100"/>
        <c:noMultiLvlLbl val="0"/>
      </c:catAx>
      <c:valAx>
        <c:axId val="1852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37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