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76050"/>
        <c:axId val="3274457"/>
      </c:scatterChart>
      <c:valAx>
        <c:axId val="2676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57"/>
        <c:crossesAt val="0"/>
        <c:crossBetween val="midCat"/>
      </c:valAx>
      <c:valAx>
        <c:axId val="32744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11880"/>
        <c:axId val="17997248"/>
      </c:scatterChart>
      <c:valAx>
        <c:axId val="8411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248"/>
        <c:crossesAt val="0"/>
        <c:crossBetween val="midCat"/>
      </c:valAx>
      <c:valAx>
        <c:axId val="179972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794978"/>
        <c:axId val="41736084"/>
      </c:scatterChart>
      <c:valAx>
        <c:axId val="127949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6084"/>
        <c:crossesAt val="0"/>
        <c:crossBetween val="midCat"/>
        <c:majorUnit val="10"/>
      </c:valAx>
      <c:valAx>
        <c:axId val="417360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380424"/>
        <c:axId val="36017108"/>
      </c:scatterChart>
      <c:valAx>
        <c:axId val="723804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108"/>
        <c:crossesAt val="0"/>
        <c:crossBetween val="midCat"/>
      </c:valAx>
      <c:valAx>
        <c:axId val="360171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0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640566"/>
        <c:axId val="74066378"/>
      </c:scatterChart>
      <c:valAx>
        <c:axId val="396405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6378"/>
        <c:crossesAt val="0"/>
        <c:crossBetween val="midCat"/>
      </c:valAx>
      <c:valAx>
        <c:axId val="740663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0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