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19490"/>
        <c:axId val="19322732"/>
      </c:scatterChart>
      <c:valAx>
        <c:axId val="96019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32"/>
        <c:crossBetween val="midCat"/>
      </c:valAx>
      <c:valAx>
        <c:axId val="19322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92343"/>
        <c:axId val="22225766"/>
      </c:scatterChart>
      <c:valAx>
        <c:axId val="700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66"/>
        <c:crossesAt val="0"/>
        <c:crossBetween val="midCat"/>
      </c:valAx>
      <c:valAx>
        <c:axId val="222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