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22760"/>
        <c:axId val="62466505"/>
      </c:scatterChart>
      <c:valAx>
        <c:axId val="31922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505"/>
        <c:crossBetween val="midCat"/>
      </c:valAx>
      <c:valAx>
        <c:axId val="62466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0290"/>
        <c:axId val="76746797"/>
      </c:scatterChart>
      <c:valAx>
        <c:axId val="998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797"/>
        <c:crossesAt val="0"/>
        <c:crossBetween val="midCat"/>
      </c:valAx>
      <c:valAx>
        <c:axId val="767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