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7945"/>
        <c:axId val="70342621"/>
      </c:lineChart>
      <c:catAx>
        <c:axId val="8110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342621"/>
        <c:crossesAt val="0"/>
        <c:auto val="1"/>
        <c:lblAlgn val="ctr"/>
        <c:lblOffset val="100"/>
        <c:noMultiLvlLbl val="0"/>
      </c:catAx>
      <c:valAx>
        <c:axId val="70342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107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6696"/>
        <c:axId val="15685393"/>
      </c:lineChart>
      <c:catAx>
        <c:axId val="46186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685393"/>
        <c:crossesAt val="0"/>
        <c:auto val="1"/>
        <c:lblAlgn val="ctr"/>
        <c:lblOffset val="100"/>
        <c:noMultiLvlLbl val="0"/>
      </c:catAx>
      <c:valAx>
        <c:axId val="1568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186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