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02642"/>
        <c:axId val="38122699"/>
      </c:barChart>
      <c:catAx>
        <c:axId val="85202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22699"/>
        <c:auto val="1"/>
        <c:lblAlgn val="ctr"/>
        <c:lblOffset val="100"/>
        <c:noMultiLvlLbl val="0"/>
      </c:catAx>
      <c:valAx>
        <c:axId val="38122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02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12447"/>
        <c:axId val="58914990"/>
      </c:scatterChart>
      <c:valAx>
        <c:axId val="379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990"/>
        <c:crossesAt val="0"/>
        <c:crossBetween val="midCat"/>
      </c:valAx>
      <c:valAx>
        <c:axId val="589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