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87474"/>
        <c:axId val="10576542"/>
      </c:scatterChart>
      <c:valAx>
        <c:axId val="8058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42"/>
        <c:crossesAt val="0"/>
        <c:crossBetween val="midCat"/>
      </c:valAx>
      <c:valAx>
        <c:axId val="10576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40593"/>
        <c:axId val="48519018"/>
      </c:scatterChart>
      <c:valAx>
        <c:axId val="274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18"/>
        <c:crossesAt val="0"/>
        <c:crossBetween val="midCat"/>
      </c:valAx>
      <c:valAx>
        <c:axId val="48519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23288"/>
        <c:axId val="65487249"/>
      </c:scatterChart>
      <c:valAx>
        <c:axId val="56223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249"/>
        <c:crossesAt val="0"/>
        <c:crossBetween val="midCat"/>
        <c:majorUnit val="10"/>
      </c:valAx>
      <c:valAx>
        <c:axId val="65487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68524"/>
        <c:axId val="23673533"/>
      </c:scatterChart>
      <c:valAx>
        <c:axId val="256685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533"/>
        <c:crossesAt val="0"/>
        <c:crossBetween val="midCat"/>
      </c:valAx>
      <c:valAx>
        <c:axId val="23673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222"/>
        <c:axId val="30931182"/>
      </c:scatterChart>
      <c:valAx>
        <c:axId val="603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82"/>
        <c:crossesAt val="0"/>
        <c:crossBetween val="midCat"/>
      </c:valAx>
      <c:valAx>
        <c:axId val="30931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