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925684"/>
        <c:axId val="85701707"/>
      </c:scatterChart>
      <c:valAx>
        <c:axId val="93925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707"/>
        <c:crossBetween val="midCat"/>
      </c:valAx>
      <c:valAx>
        <c:axId val="857017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20326"/>
        <c:axId val="41237459"/>
      </c:scatterChart>
      <c:valAx>
        <c:axId val="6262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459"/>
        <c:crossesAt val="0"/>
        <c:crossBetween val="midCat"/>
      </c:valAx>
      <c:valAx>
        <c:axId val="4123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