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39344"/>
        <c:axId val="94295084"/>
      </c:scatterChart>
      <c:valAx>
        <c:axId val="87839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84"/>
        <c:crossBetween val="midCat"/>
      </c:valAx>
      <c:valAx>
        <c:axId val="94295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76522"/>
        <c:axId val="48246747"/>
      </c:scatterChart>
      <c:valAx>
        <c:axId val="975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47"/>
        <c:crossesAt val="0"/>
        <c:crossBetween val="midCat"/>
      </c:valAx>
      <c:valAx>
        <c:axId val="482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